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3">
  <si>
    <t xml:space="preserve">Board of Directors</t>
  </si>
  <si>
    <t xml:space="preserve">       ÃÚÖÇÁ ãÌáÓ ÇáÅÏÇÑÉ </t>
  </si>
  <si>
    <t xml:space="preserve">IRBID DISTRICT ELECTRICITY </t>
  </si>
  <si>
    <t xml:space="preserve">ßåÑÈÇÁ ãÍÇÝÙÉ ÅÑÈÏ</t>
  </si>
  <si>
    <t xml:space="preserve">Fayz Al- Abadi / Chairman</t>
  </si>
  <si>
    <t xml:space="preserve">ÝÇíÒ ÇáÚÈÇÏí / ÇáÑÆíÓ</t>
  </si>
  <si>
    <t xml:space="preserve">  Established In    </t>
  </si>
  <si>
    <t xml:space="preserve">1957</t>
  </si>
  <si>
    <t xml:space="preserve">ó1957</t>
  </si>
  <si>
    <t xml:space="preserve">ÊÇÑíÎ ÇáÊÃÓíÓ  </t>
  </si>
  <si>
    <t xml:space="preserve">Abed Al Wahab Al-Zoubi / Vice</t>
  </si>
  <si>
    <t xml:space="preserve">ÚÈÏ ÇáæåÇÈ ÇáÒÚÈí /ÇáäÇÆÈ</t>
  </si>
  <si>
    <t xml:space="preserve">  Address                </t>
  </si>
  <si>
    <t xml:space="preserve">Irbid - Bagdad St.</t>
  </si>
  <si>
    <t xml:space="preserve">ÅÑÈÏ - ÔÇÑÚ ÈÛÏÇÏ</t>
  </si>
  <si>
    <t xml:space="preserve">         ÇáÚäæÇä  </t>
  </si>
  <si>
    <t xml:space="preserve">Basem Al-Azhari</t>
  </si>
  <si>
    <t xml:space="preserve">ÈÇÓã ÇáÇÒåÑí</t>
  </si>
  <si>
    <t xml:space="preserve">  Telephone         </t>
  </si>
  <si>
    <t xml:space="preserve">( 243692 )</t>
  </si>
  <si>
    <t xml:space="preserve">( ó243692)</t>
  </si>
  <si>
    <t xml:space="preserve">           ÊáÝæä  </t>
  </si>
  <si>
    <t xml:space="preserve">Majed Qwasmi</t>
  </si>
  <si>
    <t xml:space="preserve">ãÇÌÏ ÞæÇÓãí</t>
  </si>
  <si>
    <t xml:space="preserve">  P.O.Box              </t>
  </si>
  <si>
    <t xml:space="preserve">( 46 ) Irbid</t>
  </si>
  <si>
    <t xml:space="preserve">ó( 46 ) ÅÑÈÏ</t>
  </si>
  <si>
    <t xml:space="preserve">           Õ.È  </t>
  </si>
  <si>
    <t xml:space="preserve">Saiad Al-Basheer</t>
  </si>
  <si>
    <t xml:space="preserve">ÓÚíÏ ÇáÈÔíÑ</t>
  </si>
  <si>
    <t xml:space="preserve">  Telex                  </t>
  </si>
  <si>
    <t xml:space="preserve">( 51582 )</t>
  </si>
  <si>
    <t xml:space="preserve">( ó51582)</t>
  </si>
  <si>
    <t xml:space="preserve">           ÊáßÓ  </t>
  </si>
  <si>
    <t xml:space="preserve">Abed  Al-Raouf Al-Shiekh</t>
  </si>
  <si>
    <t xml:space="preserve">ÚÈÏ ÇáÑÄæÝ ÇáÔíÎ</t>
  </si>
  <si>
    <t xml:space="preserve">  Fax                      </t>
  </si>
  <si>
    <t xml:space="preserve">( 245495 )</t>
  </si>
  <si>
    <t xml:space="preserve">( ó245495)</t>
  </si>
  <si>
    <t xml:space="preserve">           ÝÇßÓ  </t>
  </si>
  <si>
    <t xml:space="preserve">Jameel Al-Momani</t>
  </si>
  <si>
    <t xml:space="preserve">Ìãíá Çáãæãäí</t>
  </si>
  <si>
    <t xml:space="preserve">  No. of Branches </t>
  </si>
  <si>
    <t xml:space="preserve">( 5 )</t>
  </si>
  <si>
    <t xml:space="preserve">( - )</t>
  </si>
  <si>
    <t xml:space="preserve">( ó5)</t>
  </si>
  <si>
    <t xml:space="preserve">     ÚÏÏ ÇáÝÑæÚ  </t>
  </si>
  <si>
    <t xml:space="preserve">Aref Abu Karaki</t>
  </si>
  <si>
    <t xml:space="preserve">ÚÇÑÝ ÇÈæ ßÑßí</t>
  </si>
  <si>
    <t xml:space="preserve">Abed Al-Ghani Al-Abdalat</t>
  </si>
  <si>
    <t xml:space="preserve">ÚÈÏ ÇáÛäí ÇáÚÈÏÇááÇÊ</t>
  </si>
  <si>
    <t xml:space="preserve">Auditors                 </t>
  </si>
  <si>
    <t xml:space="preserve">Marouf AL-Muqbel</t>
  </si>
  <si>
    <t xml:space="preserve">ãÚÑæÝ ÇáãÞÈá</t>
  </si>
  <si>
    <t xml:space="preserve">   ãÏÞÞæ ÇáÍÓÇÈÇÊ</t>
  </si>
  <si>
    <t xml:space="preserve">Naael Khanfer</t>
  </si>
  <si>
    <t xml:space="preserve">äÇÆá ÎäÝÑ</t>
  </si>
  <si>
    <t xml:space="preserve">Legal Counselor   </t>
  </si>
  <si>
    <t xml:space="preserve">Najeeb Al- Oqlah</t>
  </si>
  <si>
    <t xml:space="preserve">äÌíÈ ÇáÚÞáÉ</t>
  </si>
  <si>
    <t xml:space="preserve">ÇáãÓÊÔÇÑ ÇáÞÇäæäí</t>
  </si>
  <si>
    <t xml:space="preserve">Abed Al Hakiem Khanfer</t>
  </si>
  <si>
    <t xml:space="preserve">ÚÈÏ ÇáÍßíã ÎäÝÑ</t>
  </si>
  <si>
    <t xml:space="preserve">Main Objectives of The Co. :</t>
  </si>
  <si>
    <t xml:space="preserve">:  ÇáÛÇíÇÊ ÇáÃÓÇÓíÉ ááÔÑßÉ</t>
  </si>
  <si>
    <t xml:space="preserve">Transmission and distribution of electricity to</t>
  </si>
  <si>
    <t xml:space="preserve">äÞá æÊæÒíÚ ÇáØÇÞÉ ÇáßåÑÈÇÆíÉ áãäØÞÉ ÇáÇãÊíÇÒ æÇáÊí</t>
  </si>
  <si>
    <t xml:space="preserve">General Manager :</t>
  </si>
  <si>
    <t xml:space="preserve">:  ÇáãÏíÑ ÇáÚÇã</t>
  </si>
  <si>
    <t xml:space="preserve">its concession area which includes Irbid and</t>
  </si>
  <si>
    <t xml:space="preserve">ÊÔãá ãÍÇÝÙÊí ÅÑÈÏ æÇáãÝÑÞ ÈÍÏæÏåÇ ÇáÇÏÇÑíÉ</t>
  </si>
  <si>
    <t xml:space="preserve">Abed Al-Raouf Al-Shiekh</t>
  </si>
  <si>
    <t xml:space="preserve">Mafraq districts excluding North Ghoure.</t>
  </si>
  <si>
    <t xml:space="preserve">ÈÅÓÊËäÇÁ ÇáÇÛæÇÑ ÇáÔãÇáíÉ .ó</t>
  </si>
  <si>
    <t xml:space="preserve">Termination Date of the board :</t>
  </si>
  <si>
    <t xml:space="preserve">: ÊÇÑíÎ ÅäÊåÇÁ ãÏÉ ÇáãÌáÓ</t>
  </si>
  <si>
    <t xml:space="preserve">30/4/1998</t>
  </si>
  <si>
    <t xml:space="preserve">ó30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Electric Power Authority</t>
  </si>
  <si>
    <t xml:space="preserve">ÓáØÉ ÇáßåÑÈÇÁ ÇáÃÑÏäíÉ</t>
  </si>
  <si>
    <t xml:space="preserve">ó1 -ó</t>
  </si>
  <si>
    <t xml:space="preserve">ÇÑÏäíæä</t>
  </si>
  <si>
    <t xml:space="preserve">2 -</t>
  </si>
  <si>
    <t xml:space="preserve">Municipalities</t>
  </si>
  <si>
    <t xml:space="preserve">ÇáÈáÏíÇÊ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6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7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8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9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0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1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2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3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4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5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6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7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8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19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0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2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3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4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5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6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7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8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29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0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1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2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3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4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5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6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38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39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0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1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2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3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4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5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6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7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48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49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0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1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2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3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4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5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6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7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0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1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2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3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4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5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6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67" name="Text 115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68" name="Text 116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9" name="Text 117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70" name="Text 118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20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21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73" name="Text 122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O54" colorId="64" zoomScale="100" zoomScaleNormal="100" zoomScalePageLayoutView="100" workbookViewId="0">
      <selection pane="topLeft" activeCell="P55" activeCellId="0" sqref="P5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F11" s="0"/>
      <c r="G11" s="22" t="s">
        <v>57</v>
      </c>
      <c r="H11" s="23"/>
      <c r="I11" s="36" t="s">
        <v>58</v>
      </c>
      <c r="J11" s="23"/>
      <c r="K11" s="23"/>
      <c r="L11" s="23"/>
      <c r="M11" s="37"/>
      <c r="N11" s="38" t="s">
        <v>59</v>
      </c>
      <c r="O11" s="28" t="s">
        <v>60</v>
      </c>
    </row>
    <row r="12" customFormat="false" ht="14.65" hidden="false" customHeight="false" outlineLevel="0" collapsed="false">
      <c r="B12" s="39" t="s">
        <v>61</v>
      </c>
      <c r="C12" s="11"/>
      <c r="D12" s="11"/>
      <c r="E12" s="12" t="s">
        <v>62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2" t="s">
        <v>63</v>
      </c>
      <c r="H13" s="31"/>
      <c r="I13" s="31"/>
      <c r="J13" s="31"/>
      <c r="K13" s="31"/>
      <c r="L13" s="31"/>
      <c r="M13" s="31"/>
      <c r="N13" s="31"/>
      <c r="O13" s="43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4" t="s">
        <v>65</v>
      </c>
      <c r="H14" s="15"/>
      <c r="I14" s="15"/>
      <c r="J14" s="15"/>
      <c r="K14" s="15"/>
      <c r="L14" s="15"/>
      <c r="M14" s="15"/>
      <c r="N14" s="15"/>
      <c r="O14" s="45" t="s">
        <v>66</v>
      </c>
    </row>
    <row r="15" customFormat="false" ht="17" hidden="false" customHeight="false" outlineLevel="0" collapsed="false">
      <c r="B15" s="46" t="s">
        <v>67</v>
      </c>
      <c r="C15" s="47"/>
      <c r="D15" s="33"/>
      <c r="E15" s="48" t="s">
        <v>68</v>
      </c>
      <c r="F15" s="0"/>
      <c r="G15" s="49" t="s">
        <v>69</v>
      </c>
      <c r="H15" s="15"/>
      <c r="I15" s="15"/>
      <c r="J15" s="15"/>
      <c r="K15" s="15"/>
      <c r="L15" s="15"/>
      <c r="M15" s="15"/>
      <c r="N15" s="15"/>
      <c r="O15" s="50" t="s">
        <v>70</v>
      </c>
    </row>
    <row r="16" customFormat="false" ht="14.65" hidden="false" customHeight="false" outlineLevel="0" collapsed="false">
      <c r="B16" s="39" t="s">
        <v>71</v>
      </c>
      <c r="C16" s="0"/>
      <c r="D16" s="11"/>
      <c r="E16" s="12" t="s">
        <v>35</v>
      </c>
      <c r="F16" s="0"/>
      <c r="G16" s="44" t="s">
        <v>72</v>
      </c>
      <c r="H16" s="15"/>
      <c r="I16" s="15"/>
      <c r="J16" s="15"/>
      <c r="K16" s="15"/>
      <c r="L16" s="15"/>
      <c r="M16" s="15"/>
      <c r="N16" s="15"/>
      <c r="O16" s="45" t="s">
        <v>73</v>
      </c>
    </row>
    <row r="17" customFormat="false" ht="14.65" hidden="false" customHeight="false" outlineLevel="0" collapsed="false">
      <c r="B17" s="30" t="s">
        <v>74</v>
      </c>
      <c r="C17" s="33"/>
      <c r="D17" s="31"/>
      <c r="E17" s="51" t="s">
        <v>75</v>
      </c>
      <c r="F17" s="0"/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52" t="s">
        <v>76</v>
      </c>
      <c r="C18" s="23"/>
      <c r="D18" s="53"/>
      <c r="E18" s="54" t="s">
        <v>77</v>
      </c>
      <c r="F18" s="0"/>
      <c r="G18" s="55"/>
      <c r="H18" s="23"/>
      <c r="I18" s="23"/>
      <c r="J18" s="23"/>
      <c r="K18" s="23"/>
      <c r="L18" s="23"/>
      <c r="M18" s="23"/>
      <c r="N18" s="23"/>
      <c r="O18" s="56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4.65" hidden="false" customHeight="false" outlineLevel="0" collapsed="false">
      <c r="B20" s="57" t="s">
        <v>78</v>
      </c>
      <c r="C20" s="57"/>
      <c r="D20" s="57"/>
      <c r="E20" s="57"/>
      <c r="F20" s="57" t="s">
        <v>79</v>
      </c>
      <c r="G20" s="57"/>
      <c r="H20" s="57"/>
      <c r="I20" s="57"/>
      <c r="J20" s="57" t="s">
        <v>80</v>
      </c>
      <c r="K20" s="57"/>
      <c r="L20" s="57"/>
      <c r="M20" s="57"/>
      <c r="N20" s="58"/>
      <c r="O20" s="59"/>
    </row>
    <row r="21" customFormat="false" ht="14.65" hidden="false" customHeight="false" outlineLevel="0" collapsed="false">
      <c r="B21" s="60" t="s">
        <v>81</v>
      </c>
      <c r="C21" s="61" t="s">
        <v>82</v>
      </c>
      <c r="D21" s="61" t="s">
        <v>83</v>
      </c>
      <c r="E21" s="61" t="s">
        <v>84</v>
      </c>
      <c r="F21" s="60" t="s">
        <v>81</v>
      </c>
      <c r="G21" s="61" t="s">
        <v>82</v>
      </c>
      <c r="H21" s="61" t="s">
        <v>83</v>
      </c>
      <c r="I21" s="61" t="s">
        <v>84</v>
      </c>
      <c r="J21" s="60" t="s">
        <v>81</v>
      </c>
      <c r="K21" s="61" t="s">
        <v>82</v>
      </c>
      <c r="L21" s="61" t="s">
        <v>83</v>
      </c>
      <c r="M21" s="61" t="s">
        <v>84</v>
      </c>
      <c r="N21" s="62"/>
      <c r="O21" s="63"/>
    </row>
    <row r="22" customFormat="false" ht="14.65" hidden="false" customHeight="false" outlineLevel="0" collapsed="false">
      <c r="B22" s="64" t="s">
        <v>85</v>
      </c>
      <c r="C22" s="65" t="s">
        <v>86</v>
      </c>
      <c r="D22" s="65" t="s">
        <v>87</v>
      </c>
      <c r="E22" s="65" t="s">
        <v>88</v>
      </c>
      <c r="F22" s="64" t="s">
        <v>85</v>
      </c>
      <c r="G22" s="65" t="s">
        <v>86</v>
      </c>
      <c r="H22" s="65" t="s">
        <v>87</v>
      </c>
      <c r="I22" s="65" t="s">
        <v>88</v>
      </c>
      <c r="J22" s="64" t="s">
        <v>85</v>
      </c>
      <c r="K22" s="65" t="s">
        <v>86</v>
      </c>
      <c r="L22" s="65" t="s">
        <v>87</v>
      </c>
      <c r="M22" s="65" t="s">
        <v>88</v>
      </c>
      <c r="N22" s="62"/>
      <c r="O22" s="63"/>
    </row>
    <row r="23" customFormat="false" ht="14.65" hidden="false" customHeight="false" outlineLevel="0" collapsed="false">
      <c r="B23" s="66" t="n">
        <f aca="false">SUM(C23:E23)</f>
        <v>13.992</v>
      </c>
      <c r="C23" s="66" t="n">
        <v>0</v>
      </c>
      <c r="D23" s="66" t="n">
        <v>0.031</v>
      </c>
      <c r="E23" s="66" t="n">
        <v>13.961</v>
      </c>
      <c r="F23" s="67" t="n">
        <f aca="false">SUM(G23:I23)</f>
        <v>419754</v>
      </c>
      <c r="G23" s="67" t="n">
        <v>0</v>
      </c>
      <c r="H23" s="67" t="n">
        <v>928</v>
      </c>
      <c r="I23" s="67" t="n">
        <v>418826</v>
      </c>
      <c r="J23" s="67" t="n">
        <f aca="false">SUM(K23:M23)</f>
        <v>2982</v>
      </c>
      <c r="K23" s="67" t="n">
        <v>0</v>
      </c>
      <c r="L23" s="67" t="n">
        <v>7</v>
      </c>
      <c r="M23" s="67" t="n">
        <v>2975</v>
      </c>
      <c r="N23" s="68" t="s">
        <v>89</v>
      </c>
      <c r="O23" s="69" t="s">
        <v>90</v>
      </c>
    </row>
    <row r="24" customFormat="false" ht="14.65" hidden="false" customHeight="false" outlineLevel="0" collapsed="false">
      <c r="B24" s="66" t="n">
        <f aca="false">SUM(C24:E24)</f>
        <v>0.372</v>
      </c>
      <c r="C24" s="66" t="n">
        <v>0</v>
      </c>
      <c r="D24" s="66" t="n">
        <v>0</v>
      </c>
      <c r="E24" s="66" t="n">
        <v>0.372</v>
      </c>
      <c r="F24" s="67" t="n">
        <f aca="false">SUM(G24:I24)</f>
        <v>11146</v>
      </c>
      <c r="G24" s="67" t="n">
        <v>0</v>
      </c>
      <c r="H24" s="67" t="n">
        <v>0</v>
      </c>
      <c r="I24" s="67" t="n">
        <v>11146</v>
      </c>
      <c r="J24" s="67" t="n">
        <f aca="false">SUM(K24:M24)</f>
        <v>1</v>
      </c>
      <c r="K24" s="67" t="n">
        <v>0</v>
      </c>
      <c r="L24" s="67" t="n">
        <v>0</v>
      </c>
      <c r="M24" s="67" t="n">
        <v>1</v>
      </c>
      <c r="N24" s="68" t="s">
        <v>91</v>
      </c>
      <c r="O24" s="69" t="s">
        <v>92</v>
      </c>
    </row>
    <row r="25" customFormat="false" ht="14.65" hidden="false" customHeight="false" outlineLevel="0" collapsed="false">
      <c r="B25" s="66" t="n">
        <f aca="false">SUM(C25:E25)</f>
        <v>25.969</v>
      </c>
      <c r="C25" s="66" t="n">
        <v>0</v>
      </c>
      <c r="D25" s="66" t="n">
        <v>0</v>
      </c>
      <c r="E25" s="66" t="n">
        <v>25.969</v>
      </c>
      <c r="F25" s="67" t="n">
        <f aca="false">SUM(G25:I25)</f>
        <v>779077</v>
      </c>
      <c r="G25" s="67" t="n">
        <v>0</v>
      </c>
      <c r="H25" s="67" t="n">
        <v>0</v>
      </c>
      <c r="I25" s="67" t="n">
        <v>779077</v>
      </c>
      <c r="J25" s="67" t="n">
        <f aca="false">SUM(K25:M25)</f>
        <v>59</v>
      </c>
      <c r="K25" s="67" t="n">
        <v>0</v>
      </c>
      <c r="L25" s="67" t="n">
        <v>0</v>
      </c>
      <c r="M25" s="67" t="n">
        <v>59</v>
      </c>
      <c r="N25" s="70" t="s">
        <v>93</v>
      </c>
      <c r="O25" s="69" t="s">
        <v>94</v>
      </c>
    </row>
    <row r="26" customFormat="false" ht="14.65" hidden="false" customHeight="false" outlineLevel="0" collapsed="false">
      <c r="B26" s="66" t="n">
        <f aca="false">SUM(C26:E26)</f>
        <v>55.451</v>
      </c>
      <c r="C26" s="66" t="n">
        <v>0</v>
      </c>
      <c r="D26" s="66" t="n">
        <v>0</v>
      </c>
      <c r="E26" s="66" t="n">
        <v>55.451</v>
      </c>
      <c r="F26" s="67" t="n">
        <f aca="false">SUM(G26:I26)</f>
        <v>1663523</v>
      </c>
      <c r="G26" s="67" t="n">
        <v>0</v>
      </c>
      <c r="H26" s="67" t="n">
        <v>0</v>
      </c>
      <c r="I26" s="67" t="n">
        <v>1663523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70" t="s">
        <v>95</v>
      </c>
      <c r="O26" s="69" t="s">
        <v>96</v>
      </c>
    </row>
    <row r="27" customFormat="false" ht="14.65" hidden="false" customHeight="false" outlineLevel="0" collapsed="false">
      <c r="B27" s="66" t="n">
        <f aca="false">SUM(C27:E27)</f>
        <v>4.217</v>
      </c>
      <c r="C27" s="66" t="n">
        <v>0</v>
      </c>
      <c r="D27" s="66" t="n">
        <v>0</v>
      </c>
      <c r="E27" s="66" t="n">
        <v>4.217</v>
      </c>
      <c r="F27" s="67" t="n">
        <f aca="false">SUM(G27:I27)</f>
        <v>126500</v>
      </c>
      <c r="G27" s="67" t="n">
        <v>0</v>
      </c>
      <c r="H27" s="67" t="n">
        <v>0</v>
      </c>
      <c r="I27" s="67" t="n">
        <v>12650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70" t="s">
        <v>97</v>
      </c>
      <c r="O27" s="69" t="s">
        <v>98</v>
      </c>
    </row>
    <row r="28" customFormat="false" ht="14.65" hidden="false" customHeight="false" outlineLevel="0" collapsed="false">
      <c r="B28" s="71" t="n">
        <v>100</v>
      </c>
      <c r="C28" s="71" t="n">
        <v>0</v>
      </c>
      <c r="D28" s="71" t="n">
        <v>0.031</v>
      </c>
      <c r="E28" s="71" t="n">
        <v>99.969</v>
      </c>
      <c r="F28" s="72" t="n">
        <v>3000000</v>
      </c>
      <c r="G28" s="72" t="n">
        <v>0</v>
      </c>
      <c r="H28" s="72" t="n">
        <v>928</v>
      </c>
      <c r="I28" s="72" t="n">
        <v>2999072</v>
      </c>
      <c r="J28" s="72" t="n">
        <v>3045</v>
      </c>
      <c r="K28" s="72" t="n">
        <v>0</v>
      </c>
      <c r="L28" s="72" t="n">
        <v>7</v>
      </c>
      <c r="M28" s="72" t="n">
        <v>3038</v>
      </c>
      <c r="N28" s="70" t="s">
        <v>85</v>
      </c>
      <c r="O28" s="69" t="s">
        <v>99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3" t="s">
        <v>100</v>
      </c>
      <c r="C30" s="73"/>
      <c r="D30" s="73"/>
      <c r="E30" s="73"/>
      <c r="F30" s="0"/>
      <c r="G30" s="74" t="s">
        <v>101</v>
      </c>
      <c r="H30" s="75" t="s">
        <v>102</v>
      </c>
      <c r="I30" s="31"/>
      <c r="J30" s="76"/>
      <c r="K30" s="77" t="s">
        <v>103</v>
      </c>
      <c r="L30" s="77"/>
      <c r="M30" s="74" t="s">
        <v>104</v>
      </c>
      <c r="N30" s="74"/>
      <c r="O30" s="78" t="s">
        <v>105</v>
      </c>
    </row>
    <row r="31" customFormat="false" ht="14.65" hidden="false" customHeight="false" outlineLevel="0" collapsed="false">
      <c r="B31" s="79" t="s">
        <v>106</v>
      </c>
      <c r="C31" s="79"/>
      <c r="D31" s="79"/>
      <c r="E31" s="79"/>
      <c r="F31" s="0"/>
      <c r="G31" s="80"/>
      <c r="H31" s="81" t="s">
        <v>107</v>
      </c>
      <c r="I31" s="23"/>
      <c r="J31" s="82"/>
      <c r="K31" s="83" t="s">
        <v>108</v>
      </c>
      <c r="L31" s="83"/>
      <c r="M31" s="84" t="s">
        <v>109</v>
      </c>
      <c r="N31" s="85"/>
      <c r="O31" s="80"/>
      <c r="R31" s="86"/>
    </row>
    <row r="32" customFormat="false" ht="14.65" hidden="false" customHeight="false" outlineLevel="0" collapsed="false">
      <c r="B32" s="87" t="s">
        <v>110</v>
      </c>
      <c r="C32" s="88" t="s">
        <v>111</v>
      </c>
      <c r="D32" s="88" t="s">
        <v>112</v>
      </c>
      <c r="E32" s="89"/>
      <c r="F32" s="0"/>
      <c r="G32" s="90" t="s">
        <v>113</v>
      </c>
      <c r="H32" s="91" t="s">
        <v>114</v>
      </c>
      <c r="I32" s="15"/>
      <c r="J32" s="0"/>
      <c r="K32" s="92" t="n">
        <v>55.45</v>
      </c>
      <c r="L32" s="93"/>
      <c r="M32" s="94"/>
      <c r="N32" s="95" t="s">
        <v>115</v>
      </c>
      <c r="O32" s="90" t="s">
        <v>116</v>
      </c>
    </row>
    <row r="33" customFormat="false" ht="14.65" hidden="false" customHeight="false" outlineLevel="0" collapsed="false">
      <c r="B33" s="96"/>
      <c r="C33" s="96"/>
      <c r="D33" s="96"/>
      <c r="E33" s="97" t="s">
        <v>117</v>
      </c>
      <c r="F33" s="0"/>
      <c r="G33" s="90" t="s">
        <v>118</v>
      </c>
      <c r="H33" s="91" t="s">
        <v>119</v>
      </c>
      <c r="I33" s="15"/>
      <c r="J33" s="0"/>
      <c r="K33" s="98" t="n">
        <v>25.97</v>
      </c>
      <c r="L33" s="99"/>
      <c r="M33" s="94"/>
      <c r="N33" s="100" t="s">
        <v>120</v>
      </c>
      <c r="O33" s="90" t="s">
        <v>121</v>
      </c>
    </row>
    <row r="34" customFormat="false" ht="14.65" hidden="false" customHeight="false" outlineLevel="0" collapsed="false">
      <c r="B34" s="101" t="n">
        <v>864</v>
      </c>
      <c r="C34" s="101" t="n">
        <v>30</v>
      </c>
      <c r="D34" s="101" t="n">
        <v>834</v>
      </c>
      <c r="E34" s="102" t="s">
        <v>88</v>
      </c>
      <c r="F34" s="0"/>
      <c r="G34" s="103"/>
      <c r="H34" s="91"/>
      <c r="I34" s="15"/>
      <c r="J34" s="0"/>
      <c r="K34" s="104"/>
      <c r="L34" s="99"/>
      <c r="M34" s="94"/>
      <c r="N34" s="105"/>
      <c r="O34" s="103"/>
    </row>
    <row r="35" customFormat="false" ht="16.5" hidden="false" customHeight="true" outlineLevel="0" collapsed="false">
      <c r="B35" s="96"/>
      <c r="C35" s="96"/>
      <c r="D35" s="96"/>
      <c r="E35" s="106" t="s">
        <v>122</v>
      </c>
      <c r="F35" s="0"/>
      <c r="G35" s="103"/>
      <c r="H35" s="91"/>
      <c r="I35" s="15"/>
      <c r="J35" s="0"/>
      <c r="K35" s="104"/>
      <c r="L35" s="99"/>
      <c r="M35" s="94"/>
      <c r="N35" s="105"/>
      <c r="O35" s="103"/>
    </row>
    <row r="36" customFormat="false" ht="16.5" hidden="false" customHeight="true" outlineLevel="0" collapsed="false">
      <c r="B36" s="101" t="s">
        <v>123</v>
      </c>
      <c r="C36" s="101" t="s">
        <v>123</v>
      </c>
      <c r="D36" s="101" t="s">
        <v>123</v>
      </c>
      <c r="E36" s="107" t="s">
        <v>124</v>
      </c>
      <c r="F36" s="15"/>
      <c r="G36" s="108"/>
      <c r="H36" s="109"/>
      <c r="I36" s="23"/>
      <c r="J36" s="23"/>
      <c r="K36" s="110"/>
      <c r="L36" s="111"/>
      <c r="M36" s="112"/>
      <c r="N36" s="112"/>
      <c r="O36" s="108"/>
    </row>
    <row r="37" customFormat="false" ht="21.95" hidden="false" customHeight="true" outlineLevel="0" collapsed="false">
      <c r="J37" s="0"/>
      <c r="K37" s="0"/>
      <c r="L37" s="0"/>
      <c r="M37" s="0"/>
      <c r="P37" s="113" t="n">
        <v>1993</v>
      </c>
      <c r="Q37" s="113" t="n">
        <v>1992</v>
      </c>
      <c r="R37" s="114" t="s">
        <v>125</v>
      </c>
      <c r="S37" s="115"/>
      <c r="T37" s="113" t="n">
        <v>1993</v>
      </c>
      <c r="U37" s="113" t="n">
        <v>1992</v>
      </c>
      <c r="V37" s="113" t="n">
        <v>1991</v>
      </c>
      <c r="W37" s="113" t="n">
        <v>1990</v>
      </c>
      <c r="X37" s="113" t="n">
        <v>1989</v>
      </c>
      <c r="Y37" s="116" t="s">
        <v>126</v>
      </c>
      <c r="Z37" s="114" t="s">
        <v>127</v>
      </c>
    </row>
    <row r="38" customFormat="false" ht="21.95" hidden="false" customHeight="true" outlineLevel="0" collapsed="false">
      <c r="P38" s="117" t="n">
        <v>39.081</v>
      </c>
      <c r="Q38" s="117" t="n">
        <v>4.339</v>
      </c>
      <c r="R38" s="118" t="s">
        <v>128</v>
      </c>
      <c r="S38" s="1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9</v>
      </c>
    </row>
    <row r="39" customFormat="false" ht="21.95" hidden="false" customHeight="true" outlineLevel="0" collapsed="false">
      <c r="P39" s="117" t="n">
        <v>0.024</v>
      </c>
      <c r="Q39" s="117" t="n">
        <v>0.332</v>
      </c>
      <c r="R39" s="122" t="s">
        <v>130</v>
      </c>
      <c r="S39" s="115"/>
      <c r="T39" s="119" t="n">
        <v>1.3</v>
      </c>
      <c r="U39" s="119" t="n">
        <v>0.73</v>
      </c>
      <c r="V39" s="119" t="n">
        <v>0.6</v>
      </c>
      <c r="W39" s="119" t="n">
        <v>0.68</v>
      </c>
      <c r="X39" s="119" t="n">
        <v>0.68</v>
      </c>
      <c r="Y39" s="120"/>
      <c r="Z39" s="121" t="s">
        <v>131</v>
      </c>
    </row>
    <row r="40" customFormat="false" ht="21.95" hidden="false" customHeight="true" outlineLevel="0" collapsed="false">
      <c r="P40" s="117" t="n">
        <v>54.508</v>
      </c>
      <c r="Q40" s="117" t="n">
        <v>2.198</v>
      </c>
      <c r="R40" s="122" t="s">
        <v>132</v>
      </c>
      <c r="S40" s="115"/>
      <c r="T40" s="119" t="n">
        <v>1.235</v>
      </c>
      <c r="U40" s="119" t="n">
        <v>1.101</v>
      </c>
      <c r="V40" s="119" t="n">
        <v>0.973</v>
      </c>
      <c r="W40" s="119" t="n">
        <v>1.151</v>
      </c>
      <c r="X40" s="119" t="n">
        <v>1.277</v>
      </c>
      <c r="Y40" s="120"/>
      <c r="Z40" s="121" t="s">
        <v>133</v>
      </c>
    </row>
    <row r="41" customFormat="false" ht="21.95" hidden="false" customHeight="true" outlineLevel="0" collapsed="false">
      <c r="P41" s="117" t="n">
        <v>1.052</v>
      </c>
      <c r="Q41" s="117" t="n">
        <v>0.663</v>
      </c>
      <c r="R41" s="123" t="s">
        <v>134</v>
      </c>
      <c r="S41" s="115"/>
      <c r="T41" s="124" t="n">
        <v>3000000</v>
      </c>
      <c r="U41" s="124" t="n">
        <v>3000000</v>
      </c>
      <c r="V41" s="124" t="n">
        <v>3000000</v>
      </c>
      <c r="W41" s="124" t="n">
        <v>3000000</v>
      </c>
      <c r="X41" s="124" t="n">
        <v>3000000</v>
      </c>
      <c r="Y41" s="120"/>
      <c r="Z41" s="121" t="s">
        <v>135</v>
      </c>
    </row>
    <row r="42" customFormat="false" ht="21.95" hidden="false" customHeight="true" outlineLevel="0" collapsed="false">
      <c r="P42" s="117" t="s">
        <v>136</v>
      </c>
      <c r="Q42" s="117" t="s">
        <v>136</v>
      </c>
      <c r="R42" s="118" t="s">
        <v>137</v>
      </c>
      <c r="S42" s="115"/>
      <c r="T42" s="124" t="n">
        <v>1172431</v>
      </c>
      <c r="U42" s="124" t="n">
        <v>130165</v>
      </c>
      <c r="V42" s="124" t="n">
        <v>3005</v>
      </c>
      <c r="W42" s="124" t="n">
        <v>9790</v>
      </c>
      <c r="X42" s="124" t="n">
        <v>10612</v>
      </c>
      <c r="Y42" s="120"/>
      <c r="Z42" s="121" t="s">
        <v>138</v>
      </c>
    </row>
    <row r="43" customFormat="false" ht="21.95" hidden="false" customHeight="true" outlineLevel="0" collapsed="false">
      <c r="P43" s="117" t="s">
        <v>136</v>
      </c>
      <c r="Q43" s="117" t="s">
        <v>136</v>
      </c>
      <c r="R43" s="125" t="s">
        <v>139</v>
      </c>
      <c r="S43" s="115"/>
      <c r="T43" s="124" t="n">
        <v>1450209</v>
      </c>
      <c r="U43" s="124" t="n">
        <v>90257</v>
      </c>
      <c r="V43" s="124" t="n">
        <v>1867</v>
      </c>
      <c r="W43" s="124" t="n">
        <v>7314</v>
      </c>
      <c r="X43" s="124" t="n">
        <v>8858</v>
      </c>
      <c r="Y43" s="120"/>
      <c r="Z43" s="121" t="s">
        <v>140</v>
      </c>
    </row>
    <row r="44" customFormat="false" ht="21.95" hidden="false" customHeight="true" outlineLevel="0" collapsed="false">
      <c r="P44" s="117" t="s">
        <v>136</v>
      </c>
      <c r="Q44" s="117" t="s">
        <v>136</v>
      </c>
      <c r="R44" s="118" t="s">
        <v>141</v>
      </c>
      <c r="S44" s="115"/>
      <c r="T44" s="124" t="n">
        <v>1289</v>
      </c>
      <c r="U44" s="124" t="n">
        <v>48</v>
      </c>
      <c r="V44" s="124" t="n">
        <v>12</v>
      </c>
      <c r="W44" s="124" t="n">
        <v>34</v>
      </c>
      <c r="X44" s="124" t="n">
        <v>24</v>
      </c>
      <c r="Y44" s="120"/>
      <c r="Z44" s="121" t="s">
        <v>142</v>
      </c>
    </row>
    <row r="45" customFormat="false" ht="21.95" hidden="false" customHeight="true" outlineLevel="0" collapsed="false">
      <c r="P45" s="117" t="n">
        <v>0.192</v>
      </c>
      <c r="Q45" s="117" t="n">
        <v>2.909</v>
      </c>
      <c r="R45" s="118" t="s">
        <v>143</v>
      </c>
      <c r="S45" s="115"/>
      <c r="T45" s="124" t="n">
        <v>3900000</v>
      </c>
      <c r="U45" s="124" t="n">
        <v>2190000</v>
      </c>
      <c r="V45" s="124" t="n">
        <v>1800000</v>
      </c>
      <c r="W45" s="124" t="n">
        <v>2040000</v>
      </c>
      <c r="X45" s="124" t="n">
        <v>2040000</v>
      </c>
      <c r="Y45" s="126"/>
      <c r="Z45" s="121" t="s">
        <v>144</v>
      </c>
    </row>
    <row r="46" customFormat="false" ht="21.95" hidden="false" customHeight="true" outlineLevel="0" collapsed="false">
      <c r="P46" s="117" t="n">
        <v>1.931</v>
      </c>
      <c r="Q46" s="117" t="n">
        <v>30.157</v>
      </c>
      <c r="R46" s="118" t="s">
        <v>145</v>
      </c>
      <c r="S46" s="115"/>
      <c r="T46" s="127" t="s">
        <v>146</v>
      </c>
      <c r="U46" s="115"/>
      <c r="V46" s="115"/>
      <c r="W46" s="115"/>
      <c r="X46" s="115"/>
      <c r="Y46" s="115"/>
      <c r="Z46" s="114" t="s">
        <v>147</v>
      </c>
    </row>
    <row r="47" customFormat="false" ht="21.95" hidden="false" customHeight="true" outlineLevel="0" collapsed="false">
      <c r="P47" s="117" t="s">
        <v>136</v>
      </c>
      <c r="Q47" s="117" t="s">
        <v>136</v>
      </c>
      <c r="R47" s="128" t="s">
        <v>148</v>
      </c>
      <c r="S47" s="115"/>
      <c r="T47" s="124" t="n">
        <v>3000000</v>
      </c>
      <c r="U47" s="124" t="n">
        <v>3000000</v>
      </c>
      <c r="V47" s="124" t="n">
        <v>3000000</v>
      </c>
      <c r="W47" s="124" t="n">
        <v>3000000</v>
      </c>
      <c r="X47" s="124" t="n">
        <v>3000000</v>
      </c>
      <c r="Y47" s="129"/>
      <c r="Z47" s="121" t="s">
        <v>149</v>
      </c>
    </row>
    <row r="48" customFormat="false" ht="21.95" hidden="false" customHeight="true" outlineLevel="0" collapsed="false">
      <c r="P48" s="130" t="n">
        <v>2.385</v>
      </c>
      <c r="Q48" s="130" t="n">
        <v>33.215</v>
      </c>
      <c r="R48" s="125" t="s">
        <v>150</v>
      </c>
      <c r="S48" s="115"/>
      <c r="T48" s="124" t="n">
        <v>3000000</v>
      </c>
      <c r="U48" s="124" t="n">
        <v>3000000</v>
      </c>
      <c r="V48" s="124" t="n">
        <v>3000000</v>
      </c>
      <c r="W48" s="124" t="n">
        <v>3000000</v>
      </c>
      <c r="X48" s="124" t="n">
        <v>3000000</v>
      </c>
      <c r="Y48" s="129"/>
      <c r="Z48" s="121" t="s">
        <v>151</v>
      </c>
    </row>
    <row r="49" customFormat="false" ht="21.95" hidden="false" customHeight="true" outlineLevel="0" collapsed="false">
      <c r="P49" s="117" t="n">
        <v>9.967</v>
      </c>
      <c r="Q49" s="117" t="n">
        <v>9.648</v>
      </c>
      <c r="R49" s="118" t="s">
        <v>152</v>
      </c>
      <c r="S49" s="115"/>
      <c r="T49" s="124" t="n">
        <v>3000000</v>
      </c>
      <c r="U49" s="124" t="n">
        <v>3000000</v>
      </c>
      <c r="V49" s="124" t="n">
        <v>3000000</v>
      </c>
      <c r="W49" s="124" t="n">
        <v>3000000</v>
      </c>
      <c r="X49" s="124" t="n">
        <v>3000000</v>
      </c>
      <c r="Y49" s="129"/>
      <c r="Z49" s="121" t="s">
        <v>153</v>
      </c>
    </row>
    <row r="50" customFormat="false" ht="21.95" hidden="false" customHeight="true" outlineLevel="0" collapsed="false">
      <c r="P50" s="130" t="n">
        <v>709.292</v>
      </c>
      <c r="Q50" s="130" t="n">
        <v>741.291</v>
      </c>
      <c r="R50" s="131" t="s">
        <v>154</v>
      </c>
      <c r="S50" s="115"/>
      <c r="T50" s="124" t="n">
        <v>1097430</v>
      </c>
      <c r="U50" s="124" t="n">
        <v>1055780</v>
      </c>
      <c r="V50" s="124" t="n">
        <v>1010942</v>
      </c>
      <c r="W50" s="124" t="n">
        <v>987067</v>
      </c>
      <c r="X50" s="124" t="n">
        <v>987067</v>
      </c>
      <c r="Y50" s="129"/>
      <c r="Z50" s="121" t="s">
        <v>155</v>
      </c>
    </row>
    <row r="51" customFormat="false" ht="21.95" hidden="false" customHeight="true" outlineLevel="0" collapsed="false">
      <c r="P51" s="117" t="n">
        <v>30.895</v>
      </c>
      <c r="Q51" s="117" t="n">
        <v>29.331</v>
      </c>
      <c r="R51" s="122" t="s">
        <v>156</v>
      </c>
      <c r="S51" s="115"/>
      <c r="T51" s="132" t="n">
        <v>167199</v>
      </c>
      <c r="U51" s="132" t="n">
        <v>167199</v>
      </c>
      <c r="V51" s="132" t="n">
        <v>167199</v>
      </c>
      <c r="W51" s="132" t="n">
        <v>887507</v>
      </c>
      <c r="X51" s="132" t="n">
        <v>409855</v>
      </c>
      <c r="Y51" s="133"/>
      <c r="Z51" s="134" t="s">
        <v>157</v>
      </c>
    </row>
    <row r="52" customFormat="false" ht="21.95" hidden="false" customHeight="true" outlineLevel="0" collapsed="false">
      <c r="P52" s="130" t="n">
        <v>90.033</v>
      </c>
      <c r="Q52" s="130" t="n">
        <v>90.352</v>
      </c>
      <c r="R52" s="131" t="s">
        <v>158</v>
      </c>
      <c r="S52" s="115"/>
      <c r="T52" s="124" t="n">
        <v>-558859</v>
      </c>
      <c r="U52" s="124" t="n">
        <v>-918780</v>
      </c>
      <c r="V52" s="124" t="n">
        <v>-1259600</v>
      </c>
      <c r="W52" s="124" t="n">
        <v>-1421710</v>
      </c>
      <c r="X52" s="124" t="n">
        <v>-566852</v>
      </c>
      <c r="Y52" s="135"/>
      <c r="Z52" s="121" t="s">
        <v>159</v>
      </c>
    </row>
    <row r="53" customFormat="false" ht="21.95" hidden="false" customHeight="true" outlineLevel="0" collapsed="false">
      <c r="P53" s="117" t="n">
        <v>903.293</v>
      </c>
      <c r="Q53" s="117" t="n">
        <v>936.521</v>
      </c>
      <c r="R53" s="136" t="s">
        <v>160</v>
      </c>
      <c r="S53" s="115"/>
      <c r="T53" s="124" t="n">
        <v>3705770</v>
      </c>
      <c r="U53" s="124" t="n">
        <v>3304199</v>
      </c>
      <c r="V53" s="124" t="n">
        <v>2918541</v>
      </c>
      <c r="W53" s="124" t="n">
        <v>3452864</v>
      </c>
      <c r="X53" s="124" t="n">
        <v>3830070</v>
      </c>
      <c r="Y53" s="137"/>
      <c r="Z53" s="121" t="s">
        <v>161</v>
      </c>
    </row>
    <row r="54" customFormat="false" ht="21.95" hidden="false" customHeight="true" outlineLevel="0" collapsed="false">
      <c r="P54" s="117" t="n">
        <v>309.968</v>
      </c>
      <c r="Q54" s="117" t="n">
        <v>304.02</v>
      </c>
      <c r="R54" s="122" t="s">
        <v>162</v>
      </c>
      <c r="S54" s="115"/>
      <c r="T54" s="116" t="s">
        <v>163</v>
      </c>
      <c r="U54" s="115"/>
      <c r="V54" s="115"/>
      <c r="W54" s="115"/>
      <c r="X54" s="115"/>
      <c r="Y54" s="115"/>
      <c r="Z54" s="114" t="s">
        <v>164</v>
      </c>
    </row>
    <row r="55" customFormat="false" ht="21.95" hidden="false" customHeight="true" outlineLevel="0" collapsed="false">
      <c r="P55" s="117" t="n">
        <v>246.02</v>
      </c>
      <c r="Q55" s="117" t="n">
        <v>311.676</v>
      </c>
      <c r="R55" s="136" t="s">
        <v>165</v>
      </c>
      <c r="S55" s="115"/>
      <c r="T55" s="124" t="n">
        <v>26284747</v>
      </c>
      <c r="U55" s="124" t="n">
        <v>24493746</v>
      </c>
      <c r="V55" s="124" t="n">
        <v>24349539</v>
      </c>
      <c r="W55" s="124" t="n">
        <v>18910807</v>
      </c>
      <c r="X55" s="124" t="n">
        <v>18236804</v>
      </c>
      <c r="Y55" s="138"/>
      <c r="Z55" s="139" t="s">
        <v>166</v>
      </c>
    </row>
    <row r="56" customFormat="false" ht="21.95" hidden="false" customHeight="true" outlineLevel="0" collapsed="false">
      <c r="P56" s="117" t="n">
        <v>48.892</v>
      </c>
      <c r="Q56" s="117" t="n">
        <v>44.345</v>
      </c>
      <c r="R56" s="122" t="s">
        <v>167</v>
      </c>
      <c r="S56" s="115"/>
      <c r="T56" s="140" t="n">
        <v>10852231</v>
      </c>
      <c r="U56" s="140" t="n">
        <v>9571715</v>
      </c>
      <c r="V56" s="140" t="n">
        <v>10320936</v>
      </c>
      <c r="W56" s="140" t="n">
        <v>9547274</v>
      </c>
      <c r="X56" s="140" t="n">
        <v>8682454</v>
      </c>
      <c r="Y56" s="138"/>
      <c r="Z56" s="139" t="s">
        <v>168</v>
      </c>
    </row>
    <row r="57" customFormat="false" ht="21.95" hidden="false" customHeight="true" outlineLevel="0" collapsed="false">
      <c r="P57" s="117" t="n">
        <v>0.945</v>
      </c>
      <c r="Q57" s="117" t="n">
        <v>0.953</v>
      </c>
      <c r="R57" s="122" t="s">
        <v>169</v>
      </c>
      <c r="S57" s="141"/>
      <c r="T57" s="124" t="n">
        <v>5949255</v>
      </c>
      <c r="U57" s="124" t="n">
        <v>5466625</v>
      </c>
      <c r="V57" s="124" t="n">
        <v>3024325</v>
      </c>
      <c r="W57" s="124" t="n">
        <v>4302650</v>
      </c>
      <c r="X57" s="124" t="n">
        <v>2824638</v>
      </c>
      <c r="Y57" s="138"/>
      <c r="Z57" s="121" t="s">
        <v>170</v>
      </c>
    </row>
    <row r="58" customFormat="false" ht="21.95" hidden="false" customHeight="true" outlineLevel="0" collapsed="false">
      <c r="P58" s="124" t="n">
        <v>-634468</v>
      </c>
      <c r="Q58" s="124" t="n">
        <v>-473695</v>
      </c>
      <c r="R58" s="122" t="s">
        <v>171</v>
      </c>
      <c r="S58" s="115"/>
      <c r="T58" s="124" t="n">
        <v>42749</v>
      </c>
      <c r="U58" s="124" t="n">
        <v>183265</v>
      </c>
      <c r="V58" s="124" t="n">
        <v>143927</v>
      </c>
      <c r="W58" s="124" t="n">
        <v>7337980</v>
      </c>
      <c r="X58" s="124" t="n">
        <v>5833816</v>
      </c>
      <c r="Y58" s="138"/>
      <c r="Z58" s="121" t="s">
        <v>172</v>
      </c>
    </row>
    <row r="59" customFormat="false" ht="21.95" hidden="false" customHeight="true" outlineLevel="0" collapsed="false">
      <c r="P59" s="115"/>
      <c r="Q59" s="115"/>
      <c r="R59" s="115"/>
      <c r="S59" s="115"/>
      <c r="T59" s="124" t="n">
        <v>37179727</v>
      </c>
      <c r="U59" s="124" t="n">
        <v>34248726</v>
      </c>
      <c r="V59" s="124" t="n">
        <v>34814402</v>
      </c>
      <c r="W59" s="124" t="n">
        <v>35796061</v>
      </c>
      <c r="X59" s="124" t="n">
        <v>32753074</v>
      </c>
      <c r="Y59" s="138"/>
      <c r="Z59" s="121" t="s">
        <v>173</v>
      </c>
    </row>
    <row r="60" customFormat="false" ht="21.95" hidden="false" customHeight="true" outlineLevel="0" collapsed="false">
      <c r="S60" s="115"/>
      <c r="T60" s="142" t="n">
        <v>11486699</v>
      </c>
      <c r="U60" s="142" t="n">
        <v>10045410</v>
      </c>
      <c r="V60" s="142" t="n">
        <v>10521827</v>
      </c>
      <c r="W60" s="142" t="n">
        <v>8362255</v>
      </c>
      <c r="X60" s="142" t="n">
        <v>6801025</v>
      </c>
      <c r="Y60" s="143"/>
      <c r="Z60" s="144" t="s">
        <v>174</v>
      </c>
    </row>
    <row r="61" customFormat="false" ht="21.95" hidden="false" customHeight="true" outlineLevel="0" collapsed="false">
      <c r="S61" s="115"/>
      <c r="T61" s="132" t="n">
        <v>12870184</v>
      </c>
      <c r="U61" s="132" t="n">
        <v>10600706</v>
      </c>
      <c r="V61" s="132" t="n">
        <v>8882650</v>
      </c>
      <c r="W61" s="132" t="n">
        <v>7779151</v>
      </c>
      <c r="X61" s="132" t="n">
        <v>6645530</v>
      </c>
      <c r="Y61" s="145"/>
      <c r="Z61" s="144" t="s">
        <v>175</v>
      </c>
    </row>
    <row r="62" customFormat="false" ht="21.95" hidden="false" customHeight="true" outlineLevel="0" collapsed="false">
      <c r="S62" s="115"/>
      <c r="T62" s="124" t="n">
        <v>9117074</v>
      </c>
      <c r="U62" s="124" t="n">
        <v>10298411</v>
      </c>
      <c r="V62" s="124" t="n">
        <v>12491384</v>
      </c>
      <c r="W62" s="124" t="n">
        <v>16201791</v>
      </c>
      <c r="X62" s="124" t="n">
        <v>15476449</v>
      </c>
      <c r="Y62" s="137"/>
      <c r="Z62" s="121" t="s">
        <v>176</v>
      </c>
    </row>
    <row r="63" customFormat="false" ht="21.95" hidden="false" customHeight="true" outlineLevel="0" collapsed="false">
      <c r="S63" s="115"/>
      <c r="T63" s="124" t="n">
        <v>33473957</v>
      </c>
      <c r="U63" s="124" t="n">
        <v>30944527</v>
      </c>
      <c r="V63" s="124" t="n">
        <v>31895861</v>
      </c>
      <c r="W63" s="124" t="n">
        <v>32343197</v>
      </c>
      <c r="X63" s="124" t="n">
        <v>28923004</v>
      </c>
      <c r="Y63" s="146"/>
      <c r="Z63" s="144" t="s">
        <v>177</v>
      </c>
    </row>
    <row r="64" customFormat="false" ht="21.95" hidden="false" customHeight="true" outlineLevel="0" collapsed="false">
      <c r="S64" s="115"/>
      <c r="T64" s="124" t="n">
        <v>37179727</v>
      </c>
      <c r="U64" s="124" t="n">
        <v>34248726</v>
      </c>
      <c r="V64" s="124" t="n">
        <v>34814402</v>
      </c>
      <c r="W64" s="124" t="n">
        <v>35796061</v>
      </c>
      <c r="X64" s="124" t="n">
        <v>32753074</v>
      </c>
      <c r="Y64" s="146"/>
      <c r="Z64" s="147" t="s">
        <v>178</v>
      </c>
    </row>
    <row r="65" customFormat="false" ht="21.95" hidden="false" customHeight="true" outlineLevel="0" collapsed="false">
      <c r="S65" s="115"/>
      <c r="T65" s="148" t="n">
        <v>18178030</v>
      </c>
      <c r="U65" s="148" t="n">
        <v>15187605</v>
      </c>
      <c r="V65" s="148" t="n">
        <v>13778135</v>
      </c>
      <c r="W65" s="148" t="n">
        <v>12602626</v>
      </c>
      <c r="X65" s="124" t="n">
        <v>12105890</v>
      </c>
      <c r="Y65" s="149"/>
      <c r="Z65" s="144" t="s">
        <v>179</v>
      </c>
    </row>
    <row r="66" customFormat="false" ht="21.95" hidden="false" customHeight="true" outlineLevel="0" collapsed="false">
      <c r="T66" s="150" t="n">
        <v>79879</v>
      </c>
      <c r="U66" s="150" t="n">
        <v>1029154</v>
      </c>
      <c r="V66" s="150" t="n">
        <v>239644</v>
      </c>
      <c r="W66" s="150" t="n">
        <v>-854858</v>
      </c>
      <c r="X66" s="142" t="n">
        <v>-458255</v>
      </c>
      <c r="Y66" s="151"/>
      <c r="Z66" s="144" t="s">
        <v>180</v>
      </c>
    </row>
    <row r="67" customFormat="false" ht="21.95" hidden="false" customHeight="true" outlineLevel="0" collapsed="false">
      <c r="T67" s="150" t="n">
        <v>71549</v>
      </c>
      <c r="U67" s="150" t="n">
        <v>996436</v>
      </c>
      <c r="V67" s="150" t="n">
        <v>204890</v>
      </c>
      <c r="W67" s="150" t="n">
        <v>-854858</v>
      </c>
      <c r="X67" s="142" t="n">
        <v>-458255</v>
      </c>
      <c r="Y67" s="151"/>
      <c r="Z67" s="144" t="s">
        <v>181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42" t="n">
        <v>0</v>
      </c>
      <c r="Y68" s="151"/>
      <c r="Z68" s="144" t="s">
        <v>18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